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enione" sheetId="1" state="visible" r:id="rId2"/>
    <sheet name="Wybrane" sheetId="2" state="visible" r:id="rId3"/>
    <sheet name="Odrzucone" sheetId="3" state="visible" r:id="rId4"/>
    <sheet name="Arkusz1" sheetId="4" state="visible" r:id="rId5"/>
  </sheets>
  <definedNames>
    <definedName function="false" hidden="false" localSheetId="0" name="_xlnm.Print_Area" vbProcedure="false">Ocenione!$A$1:$U$31</definedName>
    <definedName function="false" hidden="true" localSheetId="0" name="_xlnm._FilterDatabase" vbProcedure="false">Ocenione!$A$3:$K$28</definedName>
    <definedName function="false" hidden="true" localSheetId="2" name="_xlnm._FilterDatabase" vbProcedure="false">Odrzucone!$A$3:$K$11</definedName>
    <definedName function="false" hidden="false" localSheetId="1" name="_xlnm.Print_Area" vbProcedure="false">Wybrane!$A$1:$K$21</definedName>
    <definedName function="false" hidden="true" localSheetId="1" name="_xlnm._FilterDatabase" vbProcedure="false">Wybrane!$A$3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2">
  <si>
    <t xml:space="preserve">Załącznik nr 1. Lista projektów ocenionych w ramach jednoetapowego konkursu zamkniętego  nr RPSW.03.04.00-IZ.00-26-136/17 Działanie 3.4 Strategia niskoemisyjna, wsparcie zrównoważonej multimodalnej mobilności miejskiej RPOWŚ 2014-2020 - typ projektu: Modernizacja oświetlenia ulicznego na energooszczędne</t>
  </si>
  <si>
    <t xml:space="preserve">Lp.</t>
  </si>
  <si>
    <t xml:space="preserve">Nazwa wnioskodawcy</t>
  </si>
  <si>
    <t xml:space="preserve">Numer wniosku (sygnatura)</t>
  </si>
  <si>
    <t xml:space="preserve">Tytuł projektu</t>
  </si>
  <si>
    <t xml:space="preserve">Wartość ogółem</t>
  </si>
  <si>
    <t xml:space="preserve">Wydatki kwalifikowalne</t>
  </si>
  <si>
    <t xml:space="preserve">Wnioskowane dofinansowanie</t>
  </si>
  <si>
    <t xml:space="preserve">% dofinansowania</t>
  </si>
  <si>
    <t xml:space="preserve">Plan. data rozp. real</t>
  </si>
  <si>
    <t xml:space="preserve">Plan. data zakoń. real</t>
  </si>
  <si>
    <t xml:space="preserve">Wynik oceny/Liczba punktów</t>
  </si>
  <si>
    <t xml:space="preserve">GMINA OPATOWIEC</t>
  </si>
  <si>
    <t xml:space="preserve">RPSW.03.04.00-26-0034/17</t>
  </si>
  <si>
    <t xml:space="preserve">Modernizacja systemu oświetlenia ulicznego na terenie gminy Opatowiec</t>
  </si>
  <si>
    <t xml:space="preserve">GMINA PIŃCZÓW</t>
  </si>
  <si>
    <t xml:space="preserve">RPSW.03.04.00-26-0002/17</t>
  </si>
  <si>
    <t xml:space="preserve">Wsparcie gospodarki niskoemisyjnej poprzez modernizację oświetlenia ulicznego na obszarze Gminy Pińczów</t>
  </si>
  <si>
    <t xml:space="preserve">GMINA KIELCE</t>
  </si>
  <si>
    <t xml:space="preserve">RPSW.03.04.00-26-0037/17</t>
  </si>
  <si>
    <t xml:space="preserve">Energooszczędne oświetlenie uliczne na terenie miasta Kielce</t>
  </si>
  <si>
    <t xml:space="preserve">GMINA KAZIMIERZA WIELKA</t>
  </si>
  <si>
    <t xml:space="preserve">RPSW.03.04.00-26-0039/17</t>
  </si>
  <si>
    <t xml:space="preserve">Modernizacja oświetlenia ulicznego na terenie gminy Kazimierza Wielka celem zwiększenia jego efektywności</t>
  </si>
  <si>
    <t xml:space="preserve">GMINA BIELINY</t>
  </si>
  <si>
    <t xml:space="preserve">RPSW.03.04.00-26-0017/17</t>
  </si>
  <si>
    <t xml:space="preserve">Modernizacja oświetlenia ulicznego na terenie Gminy Bieliny</t>
  </si>
  <si>
    <t xml:space="preserve">GMINA ŁĄCZNA</t>
  </si>
  <si>
    <t xml:space="preserve">RPSW.03.04.00-26-0011/17</t>
  </si>
  <si>
    <t xml:space="preserve">Redukcja emisji CO2 poprzez kompleksowa wymianę oświetlenia ulicznego na terenie Gminy Łączna</t>
  </si>
  <si>
    <t xml:space="preserve">GMINA SZYDŁÓW</t>
  </si>
  <si>
    <t xml:space="preserve">RPSW.03.04.00-26-0010/17</t>
  </si>
  <si>
    <t xml:space="preserve">Modernizacja 595 lamp oświetlenia ulicznego w oparciu o zastosowanie energooszczędnych opraw typu LED – I etap
</t>
  </si>
  <si>
    <t xml:space="preserve">GMINA SITKÓWKA-NOWINY</t>
  </si>
  <si>
    <t xml:space="preserve">RPSW.03.04.00-26-0035/17</t>
  </si>
  <si>
    <t xml:space="preserve">Modernizacja oświetlenia ulicznego na terenie Gminy Sitkówka-Nowiny - ETAP III.</t>
  </si>
  <si>
    <t xml:space="preserve">GMINA CHMIELNIK</t>
  </si>
  <si>
    <t xml:space="preserve">RPSW.03.04.00-26-0029/17</t>
  </si>
  <si>
    <t xml:space="preserve">Modernizacja oświetlenia na terenie Gminy Chmielnik - etap II</t>
  </si>
  <si>
    <t xml:space="preserve">GMINA SANDOMIERZ</t>
  </si>
  <si>
    <t xml:space="preserve">RPSW.03.04.00-26-0023/17</t>
  </si>
  <si>
    <t xml:space="preserve">Modernizacja miejskiego oświetlenia ulicznego na energooszczędne na terenie Miasta Sandomierz</t>
  </si>
  <si>
    <t xml:space="preserve">GMINA RAKÓW</t>
  </si>
  <si>
    <t xml:space="preserve">RPSW.03.04.00-26-0015/17</t>
  </si>
  <si>
    <t xml:space="preserve">Kompleksowa modernizacja systemu oświetlenia ulicznego w gminie Raków</t>
  </si>
  <si>
    <t xml:space="preserve">GMINA OŻARÓW</t>
  </si>
  <si>
    <t xml:space="preserve">RPSW.03.04.00-26-0020/17</t>
  </si>
  <si>
    <t xml:space="preserve">Modernizacja oświetlenia ulicznego na terenie Gminy Ożarów</t>
  </si>
  <si>
    <t xml:space="preserve">GMINA PAWŁÓW</t>
  </si>
  <si>
    <t xml:space="preserve">RPSW.03.04.00-26-0004/17</t>
  </si>
  <si>
    <t xml:space="preserve">Modernizacja oświetlenia ulicznego na terenie Gminy Pawłów
</t>
  </si>
  <si>
    <t xml:space="preserve">Ex aequo 14</t>
  </si>
  <si>
    <t xml:space="preserve">GMINA WĄCHOCK</t>
  </si>
  <si>
    <t xml:space="preserve">RPSW.03.04.00-26-0007/17</t>
  </si>
  <si>
    <t xml:space="preserve">Nasza gmina przyciągająca światłem - modernizacja oświetlenia ulicznego w Gminie Wąchock</t>
  </si>
  <si>
    <t xml:space="preserve">GMINA STASZÓW</t>
  </si>
  <si>
    <t xml:space="preserve">RPSW.03.04.00-26-0024/17</t>
  </si>
  <si>
    <t xml:space="preserve">Modernizacja oświetlenia ulicznego na energooszczędne na terenie Miasta i Gminy Staszów</t>
  </si>
  <si>
    <t xml:space="preserve">GMINA ŁONIÓW</t>
  </si>
  <si>
    <t xml:space="preserve">RPSW.03.04.00-26-0025/17</t>
  </si>
  <si>
    <t xml:space="preserve">Modernizacja oświetlenia ulicznego i drogowego na energooszczędne w Gminie Łoniów</t>
  </si>
  <si>
    <t xml:space="preserve">GMINA MNIÓW</t>
  </si>
  <si>
    <t xml:space="preserve">RPSW.03.04.00-26-0040/17</t>
  </si>
  <si>
    <t xml:space="preserve">Wzrost efektywności energetycznej poprzez wymianę oświetlenia ulicznego na terenie Gminy Mniów</t>
  </si>
  <si>
    <t xml:space="preserve">Projekty na poz.1-17 uzyskały minimalną wymaganą liczbę punktów tj.45 (60% z 74 pkt)</t>
  </si>
  <si>
    <t xml:space="preserve">GMINA MIRZEC</t>
  </si>
  <si>
    <t xml:space="preserve">RPSW.03.04.00-26-0021/17</t>
  </si>
  <si>
    <t xml:space="preserve">Modernizacja oświetlenia drogowego na terenie gminy Mirzec</t>
  </si>
  <si>
    <t xml:space="preserve">GMINA RYTWIANY</t>
  </si>
  <si>
    <t xml:space="preserve">RPSW.03.04.00-26-0006/17</t>
  </si>
  <si>
    <t xml:space="preserve">Modernizacja oświetlenia ulicznego na terenie Gminy Rytwiany na energooszczędne typu LED</t>
  </si>
  <si>
    <t xml:space="preserve">GMINA SŁUPIA</t>
  </si>
  <si>
    <t xml:space="preserve">RPSW.03.04.00-26-0032/17</t>
  </si>
  <si>
    <t xml:space="preserve">Modernizacja oświetlenia ulicznego na terenie gminy Słupia</t>
  </si>
  <si>
    <t xml:space="preserve">GMINA CHĘCINY</t>
  </si>
  <si>
    <t xml:space="preserve">RPSW.03.04.00-26-0030/17</t>
  </si>
  <si>
    <t xml:space="preserve">Modernizacja oświetlenia ulicznego w Gminie Chęciny - etap II</t>
  </si>
  <si>
    <t xml:space="preserve">GMINA WODZISŁAW</t>
  </si>
  <si>
    <t xml:space="preserve">RPSW.03.04.00-26-0005/17</t>
  </si>
  <si>
    <t xml:space="preserve">Modernizacja oświetlenia ulicznego na terenie gminy Wodzisław</t>
  </si>
  <si>
    <t xml:space="preserve">GMINA OBRAZÓW</t>
  </si>
  <si>
    <t xml:space="preserve">RPSW.03.04.00-26-0033/17</t>
  </si>
  <si>
    <t xml:space="preserve">Poprawa jakości powietrza poprzez modernizację i budowę energooszczędnego oświetlenia ulicznego w Gminie Obrazów</t>
  </si>
  <si>
    <t xml:space="preserve">GMINA NOWA SŁUPIA</t>
  </si>
  <si>
    <t xml:space="preserve">RPSW.03.04.00-26-0008/17</t>
  </si>
  <si>
    <t xml:space="preserve">Modernizacja  oświetlenia  ulicznego na  terenie  Gminy Nowa Słupia</t>
  </si>
  <si>
    <t xml:space="preserve">GMINA BODZECHÓW</t>
  </si>
  <si>
    <t xml:space="preserve">RPSW.03.04.00-26-0009/17</t>
  </si>
  <si>
    <t xml:space="preserve">Modernizacja oświetlenia ulicznego w Gminie Bodzechów</t>
  </si>
  <si>
    <t xml:space="preserve">GMINA BODZENTYN</t>
  </si>
  <si>
    <t xml:space="preserve">RPSW.03.04.00-26-0016/17</t>
  </si>
  <si>
    <t xml:space="preserve">Modernizacja istniejącego oświetlenia ulicznego na terenie Miasta i Gminy Bodzentyn</t>
  </si>
  <si>
    <t xml:space="preserve">odrzucony na etapie oceny formalnej</t>
  </si>
  <si>
    <t xml:space="preserve">GMINA KOPRZYWNICA</t>
  </si>
  <si>
    <t xml:space="preserve">RPSW.03.04.00-26-0019/17</t>
  </si>
  <si>
    <t xml:space="preserve">Modernizacja oświetlenia ulicznego i drogowego na energooszczędne na terenie Miasta i Gminy Koprzywnica</t>
  </si>
  <si>
    <t xml:space="preserve">Alokacja w konkursie:</t>
  </si>
  <si>
    <t xml:space="preserve">20 mln PLN</t>
  </si>
  <si>
    <t xml:space="preserve">Alokacja w działaniu 3.4 na oświetlenie wraz z rezerwą wykonania (kategoria interwencji 13):</t>
  </si>
  <si>
    <t xml:space="preserve">ok. 14 mln EUR tj. ok. 60 mln PLN</t>
  </si>
  <si>
    <t xml:space="preserve">Załącznik nr 2. Lista projektów wybranych do dofinansowania w ramach jednoetapowego konkursu zamkniętego  nr RPSW.03.04.00-IZ.00-26-136/17 Działanie 3.4 Strategia niskoemisyjna, wsparcie zrównoważonej multimodalnej mobilności miejskiej RPOWŚ 2014-2020 - typ projektu: Modernizacja oświetlenia ulicznego na energooszczędne</t>
  </si>
  <si>
    <t xml:space="preserve">Załącznik nr 3. Lista projektów odrzuconych w ramach jednoetapowego konkursu zamkniętego  nr RPSW.03.04.00-IZ.00-26-136/17 Działanie 3.4 Strategia niskoemisyjna, wsparcie zrównoważonej multimodalnej mobilności miejskiej RPOWŚ 2014-2020 - typ projektu: Modernizacja oświetlenia ulicznego na energooszczęd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zł-415];\-#,##0.00\ [$zł-415]"/>
    <numFmt numFmtId="166" formatCode="0%"/>
    <numFmt numFmtId="167" formatCode="dd\ mmm\ yyyy"/>
    <numFmt numFmtId="168" formatCode="#,##0.00&quot; zł&quot;"/>
  </numFmts>
  <fonts count="8">
    <font>
      <sz val="11"/>
      <name val="Arial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2"/>
      <name val="Arial"/>
      <family val="1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true" showOutlineSymbols="false" defaultGridColor="true" view="pageBreakPreview" topLeftCell="A1" colorId="64" zoomScale="70" zoomScaleNormal="100" zoomScalePageLayoutView="70" workbookViewId="0">
      <pane xSplit="0" ySplit="3" topLeftCell="A4" activePane="bottomLeft" state="frozen"/>
      <selection pane="topLeft" activeCell="A1" activeCellId="0" sqref="A1"/>
      <selection pane="bottomLeft" activeCell="O13" activeCellId="0" sqref="O1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0" width="35.74"/>
    <col collapsed="false" customWidth="true" hidden="false" outlineLevel="0" max="3" min="3" style="0" width="30.49"/>
    <col collapsed="false" customWidth="true" hidden="false" outlineLevel="0" max="4" min="4" style="0" width="53.99"/>
    <col collapsed="false" customWidth="true" hidden="false" outlineLevel="0" max="7" min="5" style="0" width="19.99"/>
    <col collapsed="false" customWidth="true" hidden="false" outlineLevel="0" max="8" min="8" style="0" width="9.99"/>
    <col collapsed="false" customWidth="true" hidden="false" outlineLevel="0" max="10" min="9" style="0" width="14.99"/>
    <col collapsed="false" customWidth="true" hidden="false" outlineLevel="0" max="11" min="11" style="0" width="14.25"/>
    <col collapsed="false" customWidth="true" hidden="false" outlineLevel="0" max="21" min="21" style="0" width="12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s="5" customFormat="true" ht="51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s="10" customFormat="true" ht="39.95" hidden="false" customHeight="true" outlineLevel="0" collapsed="false">
      <c r="A4" s="6" t="n">
        <v>1</v>
      </c>
      <c r="B4" s="6" t="s">
        <v>12</v>
      </c>
      <c r="C4" s="6" t="s">
        <v>13</v>
      </c>
      <c r="D4" s="6" t="s">
        <v>14</v>
      </c>
      <c r="E4" s="7" t="n">
        <v>1126568.07</v>
      </c>
      <c r="F4" s="7" t="n">
        <v>1104478.5</v>
      </c>
      <c r="G4" s="7" t="n">
        <v>938806.73</v>
      </c>
      <c r="H4" s="8" t="n">
        <v>0.85</v>
      </c>
      <c r="I4" s="9" t="n">
        <v>43282</v>
      </c>
      <c r="J4" s="9" t="n">
        <v>43830</v>
      </c>
      <c r="K4" s="6" t="n">
        <v>64</v>
      </c>
    </row>
    <row r="5" s="10" customFormat="true" ht="39.95" hidden="false" customHeight="true" outlineLevel="0" collapsed="false">
      <c r="A5" s="6" t="n">
        <v>2</v>
      </c>
      <c r="B5" s="6" t="s">
        <v>15</v>
      </c>
      <c r="C5" s="6" t="s">
        <v>16</v>
      </c>
      <c r="D5" s="6" t="s">
        <v>17</v>
      </c>
      <c r="E5" s="7" t="n">
        <v>3999346.27</v>
      </c>
      <c r="F5" s="7" t="n">
        <v>3999346.27</v>
      </c>
      <c r="G5" s="7" t="n">
        <v>3399444.33</v>
      </c>
      <c r="H5" s="8" t="n">
        <v>0.85</v>
      </c>
      <c r="I5" s="9" t="n">
        <v>43283</v>
      </c>
      <c r="J5" s="9" t="n">
        <v>43830</v>
      </c>
      <c r="K5" s="6" t="n">
        <v>61</v>
      </c>
    </row>
    <row r="6" s="10" customFormat="true" ht="39.95" hidden="false" customHeight="true" outlineLevel="0" collapsed="false">
      <c r="A6" s="6" t="n">
        <v>3</v>
      </c>
      <c r="B6" s="6" t="s">
        <v>18</v>
      </c>
      <c r="C6" s="6" t="s">
        <v>19</v>
      </c>
      <c r="D6" s="6" t="s">
        <v>20</v>
      </c>
      <c r="E6" s="7" t="n">
        <v>3901475.7</v>
      </c>
      <c r="F6" s="7" t="n">
        <v>3901475.7</v>
      </c>
      <c r="G6" s="7" t="n">
        <v>3316254.35</v>
      </c>
      <c r="H6" s="8" t="n">
        <v>0.85</v>
      </c>
      <c r="I6" s="9" t="n">
        <v>43180</v>
      </c>
      <c r="J6" s="9" t="n">
        <v>43738</v>
      </c>
      <c r="K6" s="6" t="n">
        <v>59</v>
      </c>
    </row>
    <row r="7" s="10" customFormat="true" ht="39.95" hidden="false" customHeight="true" outlineLevel="0" collapsed="false">
      <c r="A7" s="6" t="n">
        <v>4</v>
      </c>
      <c r="B7" s="6" t="s">
        <v>21</v>
      </c>
      <c r="C7" s="6" t="s">
        <v>22</v>
      </c>
      <c r="D7" s="6" t="s">
        <v>23</v>
      </c>
      <c r="E7" s="7" t="n">
        <v>3998780</v>
      </c>
      <c r="F7" s="7" t="n">
        <v>3998780</v>
      </c>
      <c r="G7" s="7" t="n">
        <v>3398963</v>
      </c>
      <c r="H7" s="8" t="n">
        <v>0.85</v>
      </c>
      <c r="I7" s="9" t="n">
        <v>43466</v>
      </c>
      <c r="J7" s="9" t="n">
        <v>43830</v>
      </c>
      <c r="K7" s="6" t="n">
        <v>58</v>
      </c>
    </row>
    <row r="8" s="10" customFormat="true" ht="39.95" hidden="false" customHeight="true" outlineLevel="0" collapsed="false">
      <c r="A8" s="6" t="n">
        <v>5</v>
      </c>
      <c r="B8" s="6" t="s">
        <v>24</v>
      </c>
      <c r="C8" s="6" t="s">
        <v>25</v>
      </c>
      <c r="D8" s="6" t="s">
        <v>26</v>
      </c>
      <c r="E8" s="7" t="n">
        <v>3437602.77</v>
      </c>
      <c r="F8" s="7" t="n">
        <v>3291847.77</v>
      </c>
      <c r="G8" s="7" t="n">
        <v>2798070.6</v>
      </c>
      <c r="H8" s="8" t="n">
        <v>0.85</v>
      </c>
      <c r="I8" s="9" t="n">
        <v>43313</v>
      </c>
      <c r="J8" s="9" t="n">
        <v>43646</v>
      </c>
      <c r="K8" s="6" t="n">
        <v>56</v>
      </c>
    </row>
    <row r="9" s="10" customFormat="true" ht="39.95" hidden="false" customHeight="true" outlineLevel="0" collapsed="false">
      <c r="A9" s="6" t="n">
        <v>6</v>
      </c>
      <c r="B9" s="6" t="s">
        <v>27</v>
      </c>
      <c r="C9" s="6" t="s">
        <v>28</v>
      </c>
      <c r="D9" s="6" t="s">
        <v>29</v>
      </c>
      <c r="E9" s="7" t="n">
        <v>2012956.56</v>
      </c>
      <c r="F9" s="7" t="n">
        <v>1982356.56</v>
      </c>
      <c r="G9" s="7" t="n">
        <v>1685003.08</v>
      </c>
      <c r="H9" s="8" t="n">
        <v>0.85</v>
      </c>
      <c r="I9" s="9" t="n">
        <v>43466</v>
      </c>
      <c r="J9" s="9" t="n">
        <v>43830</v>
      </c>
      <c r="K9" s="6" t="n">
        <v>56</v>
      </c>
    </row>
    <row r="10" s="10" customFormat="true" ht="39.95" hidden="false" customHeight="true" outlineLevel="0" collapsed="false">
      <c r="A10" s="6" t="n">
        <v>7</v>
      </c>
      <c r="B10" s="6" t="s">
        <v>30</v>
      </c>
      <c r="C10" s="6" t="s">
        <v>31</v>
      </c>
      <c r="D10" s="6" t="s">
        <v>32</v>
      </c>
      <c r="E10" s="7" t="n">
        <v>1053507.63</v>
      </c>
      <c r="F10" s="7" t="n">
        <v>1032507.63</v>
      </c>
      <c r="G10" s="7" t="n">
        <v>877631.49</v>
      </c>
      <c r="H10" s="8" t="n">
        <v>0.85</v>
      </c>
      <c r="I10" s="9" t="n">
        <v>43021</v>
      </c>
      <c r="J10" s="9" t="n">
        <v>43798</v>
      </c>
      <c r="K10" s="6" t="n">
        <v>55</v>
      </c>
    </row>
    <row r="11" s="10" customFormat="true" ht="39.95" hidden="false" customHeight="true" outlineLevel="0" collapsed="false">
      <c r="A11" s="6" t="n">
        <v>8</v>
      </c>
      <c r="B11" s="6" t="s">
        <v>33</v>
      </c>
      <c r="C11" s="6" t="s">
        <v>34</v>
      </c>
      <c r="D11" s="6" t="s">
        <v>35</v>
      </c>
      <c r="E11" s="7" t="n">
        <v>510727</v>
      </c>
      <c r="F11" s="7" t="n">
        <v>510727</v>
      </c>
      <c r="G11" s="7" t="n">
        <v>434117.95</v>
      </c>
      <c r="H11" s="8" t="n">
        <v>0.85</v>
      </c>
      <c r="I11" s="9" t="n">
        <v>43586</v>
      </c>
      <c r="J11" s="9" t="n">
        <v>43830</v>
      </c>
      <c r="K11" s="6" t="n">
        <v>55</v>
      </c>
    </row>
    <row r="12" s="10" customFormat="true" ht="39.95" hidden="false" customHeight="true" outlineLevel="0" collapsed="false">
      <c r="A12" s="6" t="n">
        <v>9</v>
      </c>
      <c r="B12" s="6" t="s">
        <v>36</v>
      </c>
      <c r="C12" s="6" t="s">
        <v>37</v>
      </c>
      <c r="D12" s="6" t="s">
        <v>38</v>
      </c>
      <c r="E12" s="7" t="n">
        <v>1497259.81</v>
      </c>
      <c r="F12" s="7" t="n">
        <v>1475742.81</v>
      </c>
      <c r="G12" s="7" t="n">
        <v>1254381.39</v>
      </c>
      <c r="H12" s="8" t="n">
        <v>0.85</v>
      </c>
      <c r="I12" s="9" t="n">
        <v>43041</v>
      </c>
      <c r="J12" s="9" t="n">
        <v>43644</v>
      </c>
      <c r="K12" s="6" t="n">
        <v>53</v>
      </c>
    </row>
    <row r="13" s="10" customFormat="true" ht="39.95" hidden="false" customHeight="true" outlineLevel="0" collapsed="false">
      <c r="A13" s="6" t="n">
        <v>10</v>
      </c>
      <c r="B13" s="6" t="s">
        <v>39</v>
      </c>
      <c r="C13" s="6" t="s">
        <v>40</v>
      </c>
      <c r="D13" s="6" t="s">
        <v>41</v>
      </c>
      <c r="E13" s="7" t="n">
        <v>3453415.87</v>
      </c>
      <c r="F13" s="7" t="n">
        <v>3435265.87</v>
      </c>
      <c r="G13" s="7" t="n">
        <v>2919975.99</v>
      </c>
      <c r="H13" s="8" t="n">
        <v>0.85</v>
      </c>
      <c r="I13" s="9" t="n">
        <v>43282</v>
      </c>
      <c r="J13" s="9" t="n">
        <v>44196</v>
      </c>
      <c r="K13" s="6" t="n">
        <v>52</v>
      </c>
    </row>
    <row r="14" s="10" customFormat="true" ht="39.95" hidden="false" customHeight="true" outlineLevel="0" collapsed="false">
      <c r="A14" s="6" t="n">
        <v>11</v>
      </c>
      <c r="B14" s="6" t="s">
        <v>42</v>
      </c>
      <c r="C14" s="6" t="s">
        <v>43</v>
      </c>
      <c r="D14" s="6" t="s">
        <v>44</v>
      </c>
      <c r="E14" s="7" t="n">
        <v>3726011.93</v>
      </c>
      <c r="F14" s="7" t="n">
        <v>3726011.93</v>
      </c>
      <c r="G14" s="7" t="n">
        <v>3167110.14</v>
      </c>
      <c r="H14" s="8" t="n">
        <v>0.85</v>
      </c>
      <c r="I14" s="9" t="n">
        <v>43252</v>
      </c>
      <c r="J14" s="9" t="n">
        <v>44134</v>
      </c>
      <c r="K14" s="6" t="n">
        <v>52</v>
      </c>
    </row>
    <row r="15" s="10" customFormat="true" ht="39.95" hidden="false" customHeight="true" outlineLevel="0" collapsed="false">
      <c r="A15" s="6" t="n">
        <v>12</v>
      </c>
      <c r="B15" s="6" t="s">
        <v>45</v>
      </c>
      <c r="C15" s="6" t="s">
        <v>46</v>
      </c>
      <c r="D15" s="6" t="s">
        <v>47</v>
      </c>
      <c r="E15" s="7" t="n">
        <v>4006123.02</v>
      </c>
      <c r="F15" s="7" t="n">
        <v>4000000</v>
      </c>
      <c r="G15" s="7" t="n">
        <v>3400000</v>
      </c>
      <c r="H15" s="8" t="n">
        <v>0.85</v>
      </c>
      <c r="I15" s="9" t="n">
        <v>43191</v>
      </c>
      <c r="J15" s="9" t="n">
        <v>43830</v>
      </c>
      <c r="K15" s="6" t="n">
        <v>50</v>
      </c>
    </row>
    <row r="16" s="10" customFormat="true" ht="39.95" hidden="false" customHeight="true" outlineLevel="0" collapsed="false">
      <c r="A16" s="6" t="n">
        <v>13</v>
      </c>
      <c r="B16" s="6" t="s">
        <v>48</v>
      </c>
      <c r="C16" s="6" t="s">
        <v>49</v>
      </c>
      <c r="D16" s="6" t="s">
        <v>50</v>
      </c>
      <c r="E16" s="7" t="n">
        <v>3999361.24</v>
      </c>
      <c r="F16" s="7" t="n">
        <v>3999361.24</v>
      </c>
      <c r="G16" s="7" t="n">
        <v>3399457.05</v>
      </c>
      <c r="H16" s="8" t="n">
        <v>0.85</v>
      </c>
      <c r="I16" s="9" t="n">
        <v>43556</v>
      </c>
      <c r="J16" s="9" t="n">
        <v>44347</v>
      </c>
      <c r="K16" s="6" t="n">
        <v>48</v>
      </c>
    </row>
    <row r="17" s="10" customFormat="true" ht="39.95" hidden="false" customHeight="true" outlineLevel="0" collapsed="false">
      <c r="A17" s="6" t="s">
        <v>51</v>
      </c>
      <c r="B17" s="6" t="s">
        <v>52</v>
      </c>
      <c r="C17" s="6" t="s">
        <v>53</v>
      </c>
      <c r="D17" s="6" t="s">
        <v>54</v>
      </c>
      <c r="E17" s="7" t="n">
        <v>3512197.25</v>
      </c>
      <c r="F17" s="7" t="n">
        <v>3506047.25</v>
      </c>
      <c r="G17" s="7" t="n">
        <v>2980140.16</v>
      </c>
      <c r="H17" s="8" t="n">
        <v>0.85</v>
      </c>
      <c r="I17" s="9" t="n">
        <v>43252</v>
      </c>
      <c r="J17" s="9" t="n">
        <v>44196</v>
      </c>
      <c r="K17" s="6" t="n">
        <v>48</v>
      </c>
    </row>
    <row r="18" s="10" customFormat="true" ht="39.95" hidden="false" customHeight="true" outlineLevel="0" collapsed="false">
      <c r="A18" s="6"/>
      <c r="B18" s="6" t="s">
        <v>55</v>
      </c>
      <c r="C18" s="6" t="s">
        <v>56</v>
      </c>
      <c r="D18" s="6" t="s">
        <v>57</v>
      </c>
      <c r="E18" s="7" t="n">
        <v>1564630.66</v>
      </c>
      <c r="F18" s="7" t="n">
        <v>1543888.54</v>
      </c>
      <c r="G18" s="7" t="n">
        <v>1312305.26</v>
      </c>
      <c r="H18" s="8" t="n">
        <v>0.85</v>
      </c>
      <c r="I18" s="9" t="n">
        <v>42989</v>
      </c>
      <c r="J18" s="9" t="n">
        <v>43646</v>
      </c>
      <c r="K18" s="6" t="n">
        <v>48</v>
      </c>
    </row>
    <row r="19" s="10" customFormat="true" ht="39.95" hidden="false" customHeight="true" outlineLevel="0" collapsed="false">
      <c r="A19" s="6" t="n">
        <v>16</v>
      </c>
      <c r="B19" s="6" t="s">
        <v>58</v>
      </c>
      <c r="C19" s="6" t="s">
        <v>59</v>
      </c>
      <c r="D19" s="6" t="s">
        <v>60</v>
      </c>
      <c r="E19" s="7" t="n">
        <v>2071120.27</v>
      </c>
      <c r="F19" s="7" t="n">
        <v>1975387.27</v>
      </c>
      <c r="G19" s="7" t="n">
        <v>1679079.18</v>
      </c>
      <c r="H19" s="8" t="n">
        <v>0.85</v>
      </c>
      <c r="I19" s="9" t="n">
        <v>43132</v>
      </c>
      <c r="J19" s="9" t="n">
        <v>43830</v>
      </c>
      <c r="K19" s="6" t="n">
        <v>47</v>
      </c>
    </row>
    <row r="20" s="17" customFormat="true" ht="39.95" hidden="false" customHeight="true" outlineLevel="0" collapsed="false">
      <c r="A20" s="11" t="n">
        <v>17</v>
      </c>
      <c r="B20" s="11" t="s">
        <v>61</v>
      </c>
      <c r="C20" s="11" t="s">
        <v>62</v>
      </c>
      <c r="D20" s="11" t="s">
        <v>63</v>
      </c>
      <c r="E20" s="12" t="n">
        <v>2709378.81</v>
      </c>
      <c r="F20" s="12" t="n">
        <v>2536563.81</v>
      </c>
      <c r="G20" s="12" t="n">
        <v>2156079.24</v>
      </c>
      <c r="H20" s="13" t="n">
        <v>0.85</v>
      </c>
      <c r="I20" s="14" t="n">
        <v>43344</v>
      </c>
      <c r="J20" s="14" t="n">
        <v>43646</v>
      </c>
      <c r="K20" s="11" t="n">
        <v>45</v>
      </c>
      <c r="L20" s="15" t="s">
        <v>64</v>
      </c>
      <c r="M20" s="16"/>
      <c r="N20" s="16"/>
      <c r="O20" s="16"/>
      <c r="P20" s="16"/>
      <c r="Q20" s="16"/>
    </row>
    <row r="21" s="10" customFormat="true" ht="39.95" hidden="false" customHeight="true" outlineLevel="0" collapsed="false">
      <c r="A21" s="18" t="n">
        <v>18</v>
      </c>
      <c r="B21" s="6" t="s">
        <v>65</v>
      </c>
      <c r="C21" s="6" t="s">
        <v>66</v>
      </c>
      <c r="D21" s="6" t="s">
        <v>67</v>
      </c>
      <c r="E21" s="7" t="n">
        <v>3041377.71</v>
      </c>
      <c r="F21" s="7" t="n">
        <v>2981742.85</v>
      </c>
      <c r="G21" s="7" t="n">
        <v>2534481.42</v>
      </c>
      <c r="H21" s="8" t="n">
        <v>0.85</v>
      </c>
      <c r="I21" s="9" t="n">
        <v>43098</v>
      </c>
      <c r="J21" s="9" t="n">
        <v>43496</v>
      </c>
      <c r="K21" s="6" t="n">
        <v>44</v>
      </c>
    </row>
    <row r="22" s="10" customFormat="true" ht="39.95" hidden="false" customHeight="true" outlineLevel="0" collapsed="false">
      <c r="A22" s="6" t="n">
        <v>19</v>
      </c>
      <c r="B22" s="18" t="s">
        <v>68</v>
      </c>
      <c r="C22" s="18" t="s">
        <v>69</v>
      </c>
      <c r="D22" s="18" t="s">
        <v>70</v>
      </c>
      <c r="E22" s="19" t="n">
        <v>3500958.16</v>
      </c>
      <c r="F22" s="19" t="n">
        <v>3499858.16</v>
      </c>
      <c r="G22" s="19" t="n">
        <v>2974879.44</v>
      </c>
      <c r="H22" s="20" t="n">
        <v>0.85</v>
      </c>
      <c r="I22" s="21" t="n">
        <v>43046</v>
      </c>
      <c r="J22" s="21" t="n">
        <v>43799</v>
      </c>
      <c r="K22" s="18" t="n">
        <v>44</v>
      </c>
    </row>
    <row r="23" s="10" customFormat="true" ht="39.95" hidden="false" customHeight="true" outlineLevel="0" collapsed="false">
      <c r="A23" s="6" t="n">
        <v>20</v>
      </c>
      <c r="B23" s="6" t="s">
        <v>71</v>
      </c>
      <c r="C23" s="6" t="s">
        <v>72</v>
      </c>
      <c r="D23" s="6" t="s">
        <v>73</v>
      </c>
      <c r="E23" s="7" t="n">
        <v>1302418.77</v>
      </c>
      <c r="F23" s="7" t="n">
        <v>1299343.77</v>
      </c>
      <c r="G23" s="7" t="n">
        <v>1104442.2</v>
      </c>
      <c r="H23" s="8" t="n">
        <v>0.85</v>
      </c>
      <c r="I23" s="9" t="n">
        <v>43256</v>
      </c>
      <c r="J23" s="9" t="n">
        <v>43434</v>
      </c>
      <c r="K23" s="6" t="n">
        <v>42</v>
      </c>
    </row>
    <row r="24" s="10" customFormat="true" ht="39.95" hidden="false" customHeight="true" outlineLevel="0" collapsed="false">
      <c r="A24" s="6" t="n">
        <v>21</v>
      </c>
      <c r="B24" s="6" t="s">
        <v>74</v>
      </c>
      <c r="C24" s="6" t="s">
        <v>75</v>
      </c>
      <c r="D24" s="6" t="s">
        <v>76</v>
      </c>
      <c r="E24" s="7" t="n">
        <v>1544232.33</v>
      </c>
      <c r="F24" s="7" t="n">
        <v>1523322.33</v>
      </c>
      <c r="G24" s="7" t="n">
        <v>1294823.98</v>
      </c>
      <c r="H24" s="8" t="n">
        <v>0.85</v>
      </c>
      <c r="I24" s="9" t="n">
        <v>43101</v>
      </c>
      <c r="J24" s="9" t="n">
        <v>43830</v>
      </c>
      <c r="K24" s="6" t="n">
        <v>42</v>
      </c>
    </row>
    <row r="25" s="10" customFormat="true" ht="39.95" hidden="false" customHeight="true" outlineLevel="0" collapsed="false">
      <c r="A25" s="6" t="n">
        <v>22</v>
      </c>
      <c r="B25" s="6" t="s">
        <v>77</v>
      </c>
      <c r="C25" s="6" t="s">
        <v>78</v>
      </c>
      <c r="D25" s="6" t="s">
        <v>79</v>
      </c>
      <c r="E25" s="7" t="n">
        <v>3893442.25</v>
      </c>
      <c r="F25" s="7" t="n">
        <v>3887292.25</v>
      </c>
      <c r="G25" s="7" t="n">
        <v>3304198.41</v>
      </c>
      <c r="H25" s="8" t="n">
        <v>0.85</v>
      </c>
      <c r="I25" s="9" t="n">
        <v>43466</v>
      </c>
      <c r="J25" s="9" t="n">
        <v>44561</v>
      </c>
      <c r="K25" s="6" t="n">
        <v>40</v>
      </c>
    </row>
    <row r="26" s="10" customFormat="true" ht="39.95" hidden="false" customHeight="true" outlineLevel="0" collapsed="false">
      <c r="A26" s="6" t="n">
        <v>23</v>
      </c>
      <c r="B26" s="6" t="s">
        <v>80</v>
      </c>
      <c r="C26" s="6" t="s">
        <v>81</v>
      </c>
      <c r="D26" s="6" t="s">
        <v>82</v>
      </c>
      <c r="E26" s="7" t="n">
        <v>1742407.15</v>
      </c>
      <c r="F26" s="7" t="n">
        <v>1709107.15</v>
      </c>
      <c r="G26" s="7" t="n">
        <v>1452741.08</v>
      </c>
      <c r="H26" s="8" t="n">
        <v>0.85</v>
      </c>
      <c r="I26" s="9" t="n">
        <v>43101</v>
      </c>
      <c r="J26" s="9" t="n">
        <v>45291</v>
      </c>
      <c r="K26" s="6" t="n">
        <v>40</v>
      </c>
    </row>
    <row r="27" s="10" customFormat="true" ht="39.95" hidden="false" customHeight="true" outlineLevel="0" collapsed="false">
      <c r="A27" s="6" t="n">
        <v>24</v>
      </c>
      <c r="B27" s="6" t="s">
        <v>83</v>
      </c>
      <c r="C27" s="6" t="s">
        <v>84</v>
      </c>
      <c r="D27" s="6" t="s">
        <v>85</v>
      </c>
      <c r="E27" s="7" t="n">
        <v>4273577.79</v>
      </c>
      <c r="F27" s="7" t="n">
        <v>3999839.53</v>
      </c>
      <c r="G27" s="7" t="n">
        <v>3399863.6</v>
      </c>
      <c r="H27" s="8" t="n">
        <v>0.85</v>
      </c>
      <c r="I27" s="9" t="n">
        <v>43101</v>
      </c>
      <c r="J27" s="9" t="n">
        <v>44561</v>
      </c>
      <c r="K27" s="6" t="n">
        <v>35</v>
      </c>
    </row>
    <row r="28" s="10" customFormat="true" ht="39.95" hidden="false" customHeight="true" outlineLevel="0" collapsed="false">
      <c r="A28" s="6" t="n">
        <v>25</v>
      </c>
      <c r="B28" s="6" t="s">
        <v>86</v>
      </c>
      <c r="C28" s="6" t="s">
        <v>87</v>
      </c>
      <c r="D28" s="6" t="s">
        <v>88</v>
      </c>
      <c r="E28" s="7" t="n">
        <v>4857401.24</v>
      </c>
      <c r="F28" s="7" t="n">
        <v>4000000</v>
      </c>
      <c r="G28" s="7" t="n">
        <v>3400000</v>
      </c>
      <c r="H28" s="8" t="n">
        <v>0.85</v>
      </c>
      <c r="I28" s="9" t="n">
        <v>43282</v>
      </c>
      <c r="J28" s="9" t="n">
        <v>44196</v>
      </c>
      <c r="K28" s="6" t="n">
        <v>34</v>
      </c>
    </row>
    <row r="29" s="10" customFormat="true" ht="44.25" hidden="false" customHeight="true" outlineLevel="0" collapsed="false">
      <c r="A29" s="6" t="n">
        <v>26</v>
      </c>
      <c r="B29" s="22" t="s">
        <v>89</v>
      </c>
      <c r="C29" s="22" t="s">
        <v>90</v>
      </c>
      <c r="D29" s="23" t="s">
        <v>91</v>
      </c>
      <c r="E29" s="24" t="n">
        <v>4610580.1</v>
      </c>
      <c r="F29" s="24" t="n">
        <v>4607080.1</v>
      </c>
      <c r="G29" s="25" t="n">
        <v>3916018.09</v>
      </c>
      <c r="H29" s="26" t="n">
        <v>0.85</v>
      </c>
      <c r="I29" s="9" t="n">
        <v>43281</v>
      </c>
      <c r="J29" s="9" t="n">
        <v>43830</v>
      </c>
      <c r="K29" s="23" t="s">
        <v>92</v>
      </c>
    </row>
    <row r="30" s="29" customFormat="true" ht="42" hidden="false" customHeight="true" outlineLevel="0" collapsed="false">
      <c r="A30" s="6" t="n">
        <v>27</v>
      </c>
      <c r="B30" s="27" t="s">
        <v>93</v>
      </c>
      <c r="C30" s="22" t="s">
        <v>94</v>
      </c>
      <c r="D30" s="23" t="s">
        <v>95</v>
      </c>
      <c r="E30" s="28" t="n">
        <v>1922323.34</v>
      </c>
      <c r="F30" s="28" t="n">
        <v>1889482.34</v>
      </c>
      <c r="G30" s="28" t="n">
        <v>1606059.99</v>
      </c>
      <c r="H30" s="26" t="n">
        <v>0.85</v>
      </c>
      <c r="I30" s="9" t="n">
        <v>43132</v>
      </c>
      <c r="J30" s="9" t="n">
        <v>43830</v>
      </c>
      <c r="K30" s="23" t="s">
        <v>92</v>
      </c>
    </row>
    <row r="31" s="29" customFormat="true" ht="26.25" hidden="false" customHeight="true" outlineLevel="0" collapsed="false">
      <c r="A31" s="30"/>
      <c r="B31" s="31"/>
      <c r="C31" s="30"/>
      <c r="D31" s="32"/>
      <c r="E31" s="33" t="n">
        <f aca="false">SUM(E4:E30)</f>
        <v>77269181.7</v>
      </c>
      <c r="F31" s="33" t="n">
        <f aca="false">SUM(F4:F30)</f>
        <v>75416856.63</v>
      </c>
      <c r="G31" s="33" t="n">
        <f aca="false">SUM(G4:G30)</f>
        <v>64104328.15</v>
      </c>
      <c r="H31" s="34"/>
      <c r="I31" s="34"/>
      <c r="J31" s="34"/>
      <c r="K31" s="32"/>
    </row>
    <row r="32" customFormat="false" ht="26.25" hidden="false" customHeight="true" outlineLevel="0" collapsed="false">
      <c r="B32" s="35" t="s">
        <v>96</v>
      </c>
      <c r="C32" s="36" t="s">
        <v>97</v>
      </c>
    </row>
    <row r="33" customFormat="false" ht="50.25" hidden="false" customHeight="true" outlineLevel="0" collapsed="false">
      <c r="B33" s="35" t="s">
        <v>98</v>
      </c>
      <c r="C33" s="36" t="s">
        <v>99</v>
      </c>
      <c r="G33" s="37"/>
    </row>
  </sheetData>
  <autoFilter ref="A3:K28"/>
  <mergeCells count="2">
    <mergeCell ref="A1:K1"/>
    <mergeCell ref="A17:A18"/>
  </mergeCell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60" zoomScalePageLayoutView="100" workbookViewId="0">
      <pane xSplit="0" ySplit="3" topLeftCell="A4" activePane="bottomLeft" state="frozen"/>
      <selection pane="topLeft" activeCell="A1" activeCellId="0" sqref="A1"/>
      <selection pane="bottomLeft" activeCell="B24" activeCellId="0" sqref="B2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0" width="37.49"/>
    <col collapsed="false" customWidth="true" hidden="false" outlineLevel="0" max="3" min="3" style="0" width="30.49"/>
    <col collapsed="false" customWidth="true" hidden="false" outlineLevel="0" max="4" min="4" style="0" width="53.99"/>
    <col collapsed="false" customWidth="true" hidden="false" outlineLevel="0" max="7" min="5" style="0" width="19.99"/>
    <col collapsed="false" customWidth="true" hidden="false" outlineLevel="0" max="8" min="8" style="0" width="9.99"/>
    <col collapsed="false" customWidth="true" hidden="false" outlineLevel="0" max="10" min="9" style="0" width="14.99"/>
    <col collapsed="false" customWidth="true" hidden="false" outlineLevel="0" max="11" min="11" style="0" width="14.87"/>
  </cols>
  <sheetData>
    <row r="1" customFormat="false" ht="36" hidden="false" customHeight="tru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s="5" customFormat="true" ht="50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s="10" customFormat="true" ht="39.95" hidden="false" customHeight="true" outlineLevel="0" collapsed="false">
      <c r="A4" s="6" t="n">
        <v>1</v>
      </c>
      <c r="B4" s="6" t="s">
        <v>12</v>
      </c>
      <c r="C4" s="6" t="s">
        <v>13</v>
      </c>
      <c r="D4" s="6" t="s">
        <v>14</v>
      </c>
      <c r="E4" s="7" t="n">
        <v>1126568.07</v>
      </c>
      <c r="F4" s="7" t="n">
        <v>1104478.5</v>
      </c>
      <c r="G4" s="7" t="n">
        <v>938806.73</v>
      </c>
      <c r="H4" s="8" t="n">
        <v>0.85</v>
      </c>
      <c r="I4" s="9" t="n">
        <v>43282</v>
      </c>
      <c r="J4" s="9" t="n">
        <v>43830</v>
      </c>
      <c r="K4" s="6" t="n">
        <v>64</v>
      </c>
    </row>
    <row r="5" s="10" customFormat="true" ht="39.95" hidden="false" customHeight="true" outlineLevel="0" collapsed="false">
      <c r="A5" s="6" t="n">
        <v>2</v>
      </c>
      <c r="B5" s="6" t="s">
        <v>15</v>
      </c>
      <c r="C5" s="6" t="s">
        <v>16</v>
      </c>
      <c r="D5" s="6" t="s">
        <v>17</v>
      </c>
      <c r="E5" s="7" t="n">
        <v>3999346.27</v>
      </c>
      <c r="F5" s="7" t="n">
        <v>3999346.27</v>
      </c>
      <c r="G5" s="7" t="n">
        <v>3399444.33</v>
      </c>
      <c r="H5" s="8" t="n">
        <v>0.85</v>
      </c>
      <c r="I5" s="9" t="n">
        <v>43283</v>
      </c>
      <c r="J5" s="9" t="n">
        <v>43830</v>
      </c>
      <c r="K5" s="6" t="n">
        <v>61</v>
      </c>
    </row>
    <row r="6" s="10" customFormat="true" ht="39.95" hidden="false" customHeight="true" outlineLevel="0" collapsed="false">
      <c r="A6" s="6" t="n">
        <v>3</v>
      </c>
      <c r="B6" s="6" t="s">
        <v>18</v>
      </c>
      <c r="C6" s="6" t="s">
        <v>19</v>
      </c>
      <c r="D6" s="6" t="s">
        <v>20</v>
      </c>
      <c r="E6" s="7" t="n">
        <v>3901475.7</v>
      </c>
      <c r="F6" s="7" t="n">
        <v>3901475.7</v>
      </c>
      <c r="G6" s="7" t="n">
        <v>3316254.35</v>
      </c>
      <c r="H6" s="8" t="n">
        <v>0.85</v>
      </c>
      <c r="I6" s="9" t="n">
        <v>43180</v>
      </c>
      <c r="J6" s="9" t="n">
        <v>43738</v>
      </c>
      <c r="K6" s="6" t="n">
        <v>59</v>
      </c>
    </row>
    <row r="7" s="10" customFormat="true" ht="39.95" hidden="false" customHeight="true" outlineLevel="0" collapsed="false">
      <c r="A7" s="6" t="n">
        <v>4</v>
      </c>
      <c r="B7" s="6" t="s">
        <v>21</v>
      </c>
      <c r="C7" s="6" t="s">
        <v>22</v>
      </c>
      <c r="D7" s="6" t="s">
        <v>23</v>
      </c>
      <c r="E7" s="7" t="n">
        <v>3998780</v>
      </c>
      <c r="F7" s="7" t="n">
        <v>3998780</v>
      </c>
      <c r="G7" s="7" t="n">
        <v>3398963</v>
      </c>
      <c r="H7" s="8" t="n">
        <v>0.85</v>
      </c>
      <c r="I7" s="9" t="n">
        <v>43466</v>
      </c>
      <c r="J7" s="9" t="n">
        <v>43830</v>
      </c>
      <c r="K7" s="6" t="n">
        <v>58</v>
      </c>
    </row>
    <row r="8" s="10" customFormat="true" ht="39.95" hidden="false" customHeight="true" outlineLevel="0" collapsed="false">
      <c r="A8" s="6" t="n">
        <v>5</v>
      </c>
      <c r="B8" s="6" t="s">
        <v>24</v>
      </c>
      <c r="C8" s="6" t="s">
        <v>25</v>
      </c>
      <c r="D8" s="6" t="s">
        <v>26</v>
      </c>
      <c r="E8" s="7" t="n">
        <v>3437602.77</v>
      </c>
      <c r="F8" s="7" t="n">
        <v>3291847.77</v>
      </c>
      <c r="G8" s="7" t="n">
        <v>2798070.6</v>
      </c>
      <c r="H8" s="8" t="n">
        <v>0.85</v>
      </c>
      <c r="I8" s="9" t="n">
        <v>43313</v>
      </c>
      <c r="J8" s="9" t="n">
        <v>43646</v>
      </c>
      <c r="K8" s="6" t="n">
        <v>56</v>
      </c>
    </row>
    <row r="9" s="10" customFormat="true" ht="39.95" hidden="false" customHeight="true" outlineLevel="0" collapsed="false">
      <c r="A9" s="6" t="n">
        <v>6</v>
      </c>
      <c r="B9" s="6" t="s">
        <v>27</v>
      </c>
      <c r="C9" s="6" t="s">
        <v>28</v>
      </c>
      <c r="D9" s="6" t="s">
        <v>29</v>
      </c>
      <c r="E9" s="7" t="n">
        <v>2012956.56</v>
      </c>
      <c r="F9" s="7" t="n">
        <v>1982356.56</v>
      </c>
      <c r="G9" s="7" t="n">
        <v>1685003.08</v>
      </c>
      <c r="H9" s="8" t="n">
        <v>0.85</v>
      </c>
      <c r="I9" s="9" t="n">
        <v>43466</v>
      </c>
      <c r="J9" s="9" t="n">
        <v>43830</v>
      </c>
      <c r="K9" s="6" t="n">
        <v>56</v>
      </c>
    </row>
    <row r="10" s="10" customFormat="true" ht="39.95" hidden="false" customHeight="true" outlineLevel="0" collapsed="false">
      <c r="A10" s="6" t="n">
        <v>7</v>
      </c>
      <c r="B10" s="6" t="s">
        <v>30</v>
      </c>
      <c r="C10" s="6" t="s">
        <v>31</v>
      </c>
      <c r="D10" s="6" t="s">
        <v>32</v>
      </c>
      <c r="E10" s="7" t="n">
        <v>1053507.63</v>
      </c>
      <c r="F10" s="7" t="n">
        <v>1032507.63</v>
      </c>
      <c r="G10" s="7" t="n">
        <v>877631.49</v>
      </c>
      <c r="H10" s="8" t="n">
        <v>0.85</v>
      </c>
      <c r="I10" s="9" t="n">
        <v>43021</v>
      </c>
      <c r="J10" s="9" t="n">
        <v>43798</v>
      </c>
      <c r="K10" s="6" t="n">
        <v>55</v>
      </c>
    </row>
    <row r="11" s="10" customFormat="true" ht="39.95" hidden="false" customHeight="true" outlineLevel="0" collapsed="false">
      <c r="A11" s="6" t="n">
        <v>8</v>
      </c>
      <c r="B11" s="6" t="s">
        <v>33</v>
      </c>
      <c r="C11" s="6" t="s">
        <v>34</v>
      </c>
      <c r="D11" s="6" t="s">
        <v>35</v>
      </c>
      <c r="E11" s="7" t="n">
        <v>510727</v>
      </c>
      <c r="F11" s="7" t="n">
        <v>510727</v>
      </c>
      <c r="G11" s="7" t="n">
        <v>434117.95</v>
      </c>
      <c r="H11" s="8" t="n">
        <v>0.85</v>
      </c>
      <c r="I11" s="9" t="n">
        <v>43586</v>
      </c>
      <c r="J11" s="9" t="n">
        <v>43830</v>
      </c>
      <c r="K11" s="6" t="n">
        <v>55</v>
      </c>
    </row>
    <row r="12" s="10" customFormat="true" ht="39.95" hidden="false" customHeight="true" outlineLevel="0" collapsed="false">
      <c r="A12" s="6" t="n">
        <v>9</v>
      </c>
      <c r="B12" s="6" t="s">
        <v>36</v>
      </c>
      <c r="C12" s="6" t="s">
        <v>37</v>
      </c>
      <c r="D12" s="6" t="s">
        <v>38</v>
      </c>
      <c r="E12" s="7" t="n">
        <v>1497259.81</v>
      </c>
      <c r="F12" s="7" t="n">
        <v>1475742.81</v>
      </c>
      <c r="G12" s="7" t="n">
        <v>1254381.39</v>
      </c>
      <c r="H12" s="8" t="n">
        <v>0.85</v>
      </c>
      <c r="I12" s="9" t="n">
        <v>43041</v>
      </c>
      <c r="J12" s="9" t="n">
        <v>43644</v>
      </c>
      <c r="K12" s="6" t="n">
        <v>53</v>
      </c>
    </row>
    <row r="13" s="10" customFormat="true" ht="39.95" hidden="false" customHeight="true" outlineLevel="0" collapsed="false">
      <c r="A13" s="6" t="n">
        <v>10</v>
      </c>
      <c r="B13" s="6" t="s">
        <v>39</v>
      </c>
      <c r="C13" s="6" t="s">
        <v>40</v>
      </c>
      <c r="D13" s="6" t="s">
        <v>41</v>
      </c>
      <c r="E13" s="7" t="n">
        <v>3453415.87</v>
      </c>
      <c r="F13" s="7" t="n">
        <v>3435265.87</v>
      </c>
      <c r="G13" s="7" t="n">
        <v>2919975.99</v>
      </c>
      <c r="H13" s="8" t="n">
        <v>0.85</v>
      </c>
      <c r="I13" s="9" t="n">
        <v>43282</v>
      </c>
      <c r="J13" s="9" t="n">
        <v>44196</v>
      </c>
      <c r="K13" s="6" t="n">
        <v>52</v>
      </c>
    </row>
    <row r="14" s="10" customFormat="true" ht="39.95" hidden="false" customHeight="true" outlineLevel="0" collapsed="false">
      <c r="A14" s="6" t="n">
        <v>11</v>
      </c>
      <c r="B14" s="6" t="s">
        <v>42</v>
      </c>
      <c r="C14" s="6" t="s">
        <v>43</v>
      </c>
      <c r="D14" s="6" t="s">
        <v>44</v>
      </c>
      <c r="E14" s="7" t="n">
        <v>3726011.93</v>
      </c>
      <c r="F14" s="7" t="n">
        <v>3726011.93</v>
      </c>
      <c r="G14" s="7" t="n">
        <v>3167110.14</v>
      </c>
      <c r="H14" s="8" t="n">
        <v>0.85</v>
      </c>
      <c r="I14" s="9" t="n">
        <v>43252</v>
      </c>
      <c r="J14" s="9" t="n">
        <v>44134</v>
      </c>
      <c r="K14" s="6" t="n">
        <v>52</v>
      </c>
    </row>
    <row r="15" s="10" customFormat="true" ht="39.95" hidden="false" customHeight="true" outlineLevel="0" collapsed="false">
      <c r="A15" s="6" t="n">
        <v>12</v>
      </c>
      <c r="B15" s="6" t="s">
        <v>45</v>
      </c>
      <c r="C15" s="6" t="s">
        <v>46</v>
      </c>
      <c r="D15" s="6" t="s">
        <v>47</v>
      </c>
      <c r="E15" s="7" t="n">
        <v>4006123.02</v>
      </c>
      <c r="F15" s="7" t="n">
        <v>4000000</v>
      </c>
      <c r="G15" s="7" t="n">
        <v>3400000</v>
      </c>
      <c r="H15" s="8" t="n">
        <v>0.85</v>
      </c>
      <c r="I15" s="9" t="n">
        <v>43191</v>
      </c>
      <c r="J15" s="9" t="n">
        <v>43830</v>
      </c>
      <c r="K15" s="6" t="n">
        <v>50</v>
      </c>
    </row>
    <row r="16" s="10" customFormat="true" ht="39.95" hidden="false" customHeight="true" outlineLevel="0" collapsed="false">
      <c r="A16" s="6" t="n">
        <v>13</v>
      </c>
      <c r="B16" s="6" t="s">
        <v>48</v>
      </c>
      <c r="C16" s="6" t="s">
        <v>49</v>
      </c>
      <c r="D16" s="6" t="s">
        <v>50</v>
      </c>
      <c r="E16" s="7" t="n">
        <v>3999361.24</v>
      </c>
      <c r="F16" s="7" t="n">
        <v>3999361.24</v>
      </c>
      <c r="G16" s="7" t="n">
        <v>3399457.05</v>
      </c>
      <c r="H16" s="8" t="n">
        <v>0.85</v>
      </c>
      <c r="I16" s="9" t="n">
        <v>43556</v>
      </c>
      <c r="J16" s="9" t="n">
        <v>44347</v>
      </c>
      <c r="K16" s="6" t="n">
        <v>48</v>
      </c>
    </row>
    <row r="17" s="10" customFormat="true" ht="39.95" hidden="false" customHeight="true" outlineLevel="0" collapsed="false">
      <c r="A17" s="6" t="s">
        <v>51</v>
      </c>
      <c r="B17" s="6" t="s">
        <v>52</v>
      </c>
      <c r="C17" s="6" t="s">
        <v>53</v>
      </c>
      <c r="D17" s="6" t="s">
        <v>54</v>
      </c>
      <c r="E17" s="7" t="n">
        <v>3512197.25</v>
      </c>
      <c r="F17" s="7" t="n">
        <v>3506047.25</v>
      </c>
      <c r="G17" s="7" t="n">
        <v>2980140.16</v>
      </c>
      <c r="H17" s="8" t="n">
        <v>0.85</v>
      </c>
      <c r="I17" s="9" t="n">
        <v>43252</v>
      </c>
      <c r="J17" s="9" t="n">
        <v>44196</v>
      </c>
      <c r="K17" s="6" t="n">
        <v>48</v>
      </c>
    </row>
    <row r="18" s="10" customFormat="true" ht="39.95" hidden="false" customHeight="true" outlineLevel="0" collapsed="false">
      <c r="A18" s="6"/>
      <c r="B18" s="6" t="s">
        <v>55</v>
      </c>
      <c r="C18" s="6" t="s">
        <v>56</v>
      </c>
      <c r="D18" s="6" t="s">
        <v>57</v>
      </c>
      <c r="E18" s="7" t="n">
        <v>1564630.66</v>
      </c>
      <c r="F18" s="7" t="n">
        <v>1543888.54</v>
      </c>
      <c r="G18" s="7" t="n">
        <v>1312305.26</v>
      </c>
      <c r="H18" s="8" t="n">
        <v>0.85</v>
      </c>
      <c r="I18" s="9" t="n">
        <v>42989</v>
      </c>
      <c r="J18" s="9" t="n">
        <v>43646</v>
      </c>
      <c r="K18" s="6" t="n">
        <v>48</v>
      </c>
    </row>
    <row r="19" s="10" customFormat="true" ht="39.95" hidden="false" customHeight="true" outlineLevel="0" collapsed="false">
      <c r="A19" s="6" t="n">
        <v>16</v>
      </c>
      <c r="B19" s="6" t="s">
        <v>58</v>
      </c>
      <c r="C19" s="6" t="s">
        <v>59</v>
      </c>
      <c r="D19" s="6" t="s">
        <v>60</v>
      </c>
      <c r="E19" s="7" t="n">
        <v>2071120.27</v>
      </c>
      <c r="F19" s="7" t="n">
        <v>1975387.27</v>
      </c>
      <c r="G19" s="7" t="n">
        <v>1679079.18</v>
      </c>
      <c r="H19" s="8" t="n">
        <v>0.85</v>
      </c>
      <c r="I19" s="9" t="n">
        <v>43132</v>
      </c>
      <c r="J19" s="9" t="n">
        <v>43830</v>
      </c>
      <c r="K19" s="6" t="n">
        <v>47</v>
      </c>
    </row>
    <row r="20" s="10" customFormat="true" ht="39.95" hidden="false" customHeight="true" outlineLevel="0" collapsed="false">
      <c r="A20" s="6" t="n">
        <v>17</v>
      </c>
      <c r="B20" s="6" t="s">
        <v>61</v>
      </c>
      <c r="C20" s="6" t="s">
        <v>62</v>
      </c>
      <c r="D20" s="6" t="s">
        <v>63</v>
      </c>
      <c r="E20" s="7" t="n">
        <v>2709378.81</v>
      </c>
      <c r="F20" s="7" t="n">
        <v>2536563.81</v>
      </c>
      <c r="G20" s="7" t="n">
        <v>2156079.24</v>
      </c>
      <c r="H20" s="8" t="n">
        <v>0.85</v>
      </c>
      <c r="I20" s="9" t="n">
        <v>43344</v>
      </c>
      <c r="J20" s="9" t="n">
        <v>43646</v>
      </c>
      <c r="K20" s="6" t="n">
        <v>45</v>
      </c>
    </row>
    <row r="21" s="10" customFormat="true" ht="32.25" hidden="false" customHeight="true" outlineLevel="0" collapsed="false">
      <c r="E21" s="33" t="n">
        <f aca="false">SUM(E4:E20)</f>
        <v>46580462.86</v>
      </c>
      <c r="F21" s="33" t="n">
        <f aca="false">SUM(F4:F20)</f>
        <v>46019788.15</v>
      </c>
      <c r="G21" s="38" t="n">
        <f aca="false">SUM(G4:G20)</f>
        <v>39116819.94</v>
      </c>
    </row>
    <row r="23" customFormat="false" ht="26.25" hidden="false" customHeight="true" outlineLevel="0" collapsed="false">
      <c r="B23" s="35" t="s">
        <v>96</v>
      </c>
      <c r="C23" s="36" t="s">
        <v>97</v>
      </c>
    </row>
    <row r="24" customFormat="false" ht="50.25" hidden="false" customHeight="true" outlineLevel="0" collapsed="false">
      <c r="B24" s="35" t="s">
        <v>98</v>
      </c>
      <c r="C24" s="36" t="s">
        <v>99</v>
      </c>
      <c r="G24" s="37"/>
    </row>
  </sheetData>
  <autoFilter ref="A3:K20"/>
  <mergeCells count="2">
    <mergeCell ref="A1:K1"/>
    <mergeCell ref="A17:A18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60" zoomScalePageLayoutView="100" workbookViewId="0">
      <pane xSplit="0" ySplit="3" topLeftCell="A4" activePane="bottomLeft" state="frozen"/>
      <selection pane="topLeft" activeCell="A1" activeCellId="0" sqref="A1"/>
      <selection pane="bottomLeft" activeCell="G10" activeCellId="0" sqref="G10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0" width="35.87"/>
    <col collapsed="false" customWidth="true" hidden="false" outlineLevel="0" max="3" min="3" style="0" width="30.49"/>
    <col collapsed="false" customWidth="true" hidden="false" outlineLevel="0" max="4" min="4" style="0" width="53.99"/>
    <col collapsed="false" customWidth="true" hidden="false" outlineLevel="0" max="7" min="5" style="0" width="19.99"/>
    <col collapsed="false" customWidth="true" hidden="false" outlineLevel="0" max="8" min="8" style="0" width="9.99"/>
    <col collapsed="false" customWidth="true" hidden="false" outlineLevel="0" max="11" min="9" style="0" width="14.99"/>
  </cols>
  <sheetData>
    <row r="1" customFormat="false" ht="36" hidden="false" customHeight="tru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s="5" customFormat="true" ht="50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s="10" customFormat="true" ht="39.95" hidden="false" customHeight="true" outlineLevel="0" collapsed="false">
      <c r="A4" s="6" t="n">
        <v>1</v>
      </c>
      <c r="B4" s="6" t="s">
        <v>65</v>
      </c>
      <c r="C4" s="6" t="s">
        <v>66</v>
      </c>
      <c r="D4" s="6" t="s">
        <v>67</v>
      </c>
      <c r="E4" s="7" t="n">
        <v>3041377.71</v>
      </c>
      <c r="F4" s="7" t="n">
        <v>2981742.85</v>
      </c>
      <c r="G4" s="7" t="n">
        <v>2534481.42</v>
      </c>
      <c r="H4" s="8" t="n">
        <v>0.85</v>
      </c>
      <c r="I4" s="9" t="n">
        <v>43098</v>
      </c>
      <c r="J4" s="9" t="n">
        <v>43496</v>
      </c>
      <c r="K4" s="6" t="n">
        <v>44</v>
      </c>
    </row>
    <row r="5" s="10" customFormat="true" ht="39.95" hidden="false" customHeight="true" outlineLevel="0" collapsed="false">
      <c r="A5" s="6" t="n">
        <v>2</v>
      </c>
      <c r="B5" s="6" t="s">
        <v>68</v>
      </c>
      <c r="C5" s="6" t="s">
        <v>69</v>
      </c>
      <c r="D5" s="6" t="s">
        <v>70</v>
      </c>
      <c r="E5" s="7" t="n">
        <v>3500958.16</v>
      </c>
      <c r="F5" s="7" t="n">
        <v>3499858.16</v>
      </c>
      <c r="G5" s="7" t="n">
        <v>2974879.44</v>
      </c>
      <c r="H5" s="8" t="n">
        <v>0.85</v>
      </c>
      <c r="I5" s="9" t="n">
        <v>43046</v>
      </c>
      <c r="J5" s="9" t="n">
        <v>43799</v>
      </c>
      <c r="K5" s="6" t="n">
        <v>44</v>
      </c>
    </row>
    <row r="6" s="10" customFormat="true" ht="39.95" hidden="false" customHeight="true" outlineLevel="0" collapsed="false">
      <c r="A6" s="6" t="n">
        <v>4</v>
      </c>
      <c r="B6" s="6" t="s">
        <v>71</v>
      </c>
      <c r="C6" s="6" t="s">
        <v>72</v>
      </c>
      <c r="D6" s="6" t="s">
        <v>73</v>
      </c>
      <c r="E6" s="7" t="n">
        <v>1302418.77</v>
      </c>
      <c r="F6" s="7" t="n">
        <v>1299343.77</v>
      </c>
      <c r="G6" s="7" t="n">
        <v>1104442.2</v>
      </c>
      <c r="H6" s="8" t="n">
        <v>0.85</v>
      </c>
      <c r="I6" s="9" t="n">
        <v>43256</v>
      </c>
      <c r="J6" s="9" t="n">
        <v>43434</v>
      </c>
      <c r="K6" s="6" t="n">
        <v>42</v>
      </c>
    </row>
    <row r="7" s="10" customFormat="true" ht="39.95" hidden="false" customHeight="true" outlineLevel="0" collapsed="false">
      <c r="A7" s="6" t="n">
        <v>3</v>
      </c>
      <c r="B7" s="6" t="s">
        <v>74</v>
      </c>
      <c r="C7" s="6" t="s">
        <v>75</v>
      </c>
      <c r="D7" s="6" t="s">
        <v>76</v>
      </c>
      <c r="E7" s="7" t="n">
        <v>1544232.33</v>
      </c>
      <c r="F7" s="7" t="n">
        <v>1523322.33</v>
      </c>
      <c r="G7" s="7" t="n">
        <v>1294823.98</v>
      </c>
      <c r="H7" s="8" t="n">
        <v>0.85</v>
      </c>
      <c r="I7" s="9" t="n">
        <v>43101</v>
      </c>
      <c r="J7" s="9" t="n">
        <v>43830</v>
      </c>
      <c r="K7" s="6" t="n">
        <v>42</v>
      </c>
    </row>
    <row r="8" s="10" customFormat="true" ht="39.95" hidden="false" customHeight="true" outlineLevel="0" collapsed="false">
      <c r="A8" s="6" t="n">
        <v>5</v>
      </c>
      <c r="B8" s="6" t="s">
        <v>77</v>
      </c>
      <c r="C8" s="6" t="s">
        <v>78</v>
      </c>
      <c r="D8" s="6" t="s">
        <v>79</v>
      </c>
      <c r="E8" s="7" t="n">
        <v>3893442.25</v>
      </c>
      <c r="F8" s="7" t="n">
        <v>3887292.25</v>
      </c>
      <c r="G8" s="7" t="n">
        <v>3304198.41</v>
      </c>
      <c r="H8" s="8" t="n">
        <v>0.85</v>
      </c>
      <c r="I8" s="9" t="n">
        <v>43466</v>
      </c>
      <c r="J8" s="9" t="n">
        <v>44561</v>
      </c>
      <c r="K8" s="6" t="n">
        <v>40</v>
      </c>
    </row>
    <row r="9" s="10" customFormat="true" ht="39.95" hidden="false" customHeight="true" outlineLevel="0" collapsed="false">
      <c r="A9" s="6" t="n">
        <v>6</v>
      </c>
      <c r="B9" s="6" t="s">
        <v>80</v>
      </c>
      <c r="C9" s="6" t="s">
        <v>81</v>
      </c>
      <c r="D9" s="6" t="s">
        <v>82</v>
      </c>
      <c r="E9" s="7" t="n">
        <v>1742407.15</v>
      </c>
      <c r="F9" s="7" t="n">
        <v>1709107.15</v>
      </c>
      <c r="G9" s="7" t="n">
        <v>1452741.08</v>
      </c>
      <c r="H9" s="8" t="n">
        <v>0.85</v>
      </c>
      <c r="I9" s="9" t="n">
        <v>43101</v>
      </c>
      <c r="J9" s="9" t="n">
        <v>45291</v>
      </c>
      <c r="K9" s="6" t="n">
        <v>40</v>
      </c>
    </row>
    <row r="10" s="10" customFormat="true" ht="39.95" hidden="false" customHeight="true" outlineLevel="0" collapsed="false">
      <c r="A10" s="6" t="n">
        <v>7</v>
      </c>
      <c r="B10" s="6" t="s">
        <v>83</v>
      </c>
      <c r="C10" s="6" t="s">
        <v>84</v>
      </c>
      <c r="D10" s="6" t="s">
        <v>85</v>
      </c>
      <c r="E10" s="7" t="n">
        <v>4273577.79</v>
      </c>
      <c r="F10" s="7" t="n">
        <v>3999839.53</v>
      </c>
      <c r="G10" s="7" t="n">
        <v>3399863.6</v>
      </c>
      <c r="H10" s="8" t="n">
        <v>0.85</v>
      </c>
      <c r="I10" s="9" t="n">
        <v>43101</v>
      </c>
      <c r="J10" s="9" t="n">
        <v>44561</v>
      </c>
      <c r="K10" s="6" t="n">
        <v>35</v>
      </c>
    </row>
    <row r="11" s="10" customFormat="true" ht="39.95" hidden="false" customHeight="true" outlineLevel="0" collapsed="false">
      <c r="A11" s="6" t="n">
        <v>8</v>
      </c>
      <c r="B11" s="6" t="s">
        <v>86</v>
      </c>
      <c r="C11" s="6" t="s">
        <v>87</v>
      </c>
      <c r="D11" s="6" t="s">
        <v>88</v>
      </c>
      <c r="E11" s="7" t="n">
        <v>4857401.24</v>
      </c>
      <c r="F11" s="7" t="n">
        <v>4000000</v>
      </c>
      <c r="G11" s="7" t="n">
        <v>3400000</v>
      </c>
      <c r="H11" s="8" t="n">
        <v>0.85</v>
      </c>
      <c r="I11" s="9" t="n">
        <v>43282</v>
      </c>
      <c r="J11" s="9" t="n">
        <v>44196</v>
      </c>
      <c r="K11" s="6" t="n">
        <v>34</v>
      </c>
    </row>
    <row r="12" s="10" customFormat="true" ht="42.75" hidden="false" customHeight="false" outlineLevel="0" collapsed="false">
      <c r="A12" s="22" t="n">
        <v>9</v>
      </c>
      <c r="B12" s="22" t="s">
        <v>89</v>
      </c>
      <c r="C12" s="22" t="s">
        <v>90</v>
      </c>
      <c r="D12" s="23" t="s">
        <v>91</v>
      </c>
      <c r="E12" s="24" t="n">
        <v>4610580.1</v>
      </c>
      <c r="F12" s="24" t="n">
        <v>4607080.1</v>
      </c>
      <c r="G12" s="25" t="n">
        <v>3916018.09</v>
      </c>
      <c r="H12" s="26" t="n">
        <v>0.85</v>
      </c>
      <c r="I12" s="9" t="n">
        <v>43281</v>
      </c>
      <c r="J12" s="9" t="n">
        <v>43830</v>
      </c>
      <c r="K12" s="23" t="s">
        <v>92</v>
      </c>
    </row>
    <row r="13" customFormat="false" ht="42.75" hidden="false" customHeight="false" outlineLevel="0" collapsed="false">
      <c r="A13" s="22" t="n">
        <v>10</v>
      </c>
      <c r="B13" s="27" t="s">
        <v>93</v>
      </c>
      <c r="C13" s="22" t="s">
        <v>94</v>
      </c>
      <c r="D13" s="23" t="s">
        <v>95</v>
      </c>
      <c r="E13" s="28" t="n">
        <v>1922323.34</v>
      </c>
      <c r="F13" s="28" t="n">
        <v>1889482.34</v>
      </c>
      <c r="G13" s="28" t="n">
        <v>1606059.99</v>
      </c>
      <c r="H13" s="26" t="n">
        <v>0.85</v>
      </c>
      <c r="I13" s="9" t="n">
        <v>43132</v>
      </c>
      <c r="J13" s="9" t="n">
        <v>43830</v>
      </c>
      <c r="K13" s="23" t="s">
        <v>92</v>
      </c>
    </row>
    <row r="14" customFormat="false" ht="32.25" hidden="false" customHeight="true" outlineLevel="0" collapsed="false">
      <c r="A14" s="30"/>
      <c r="B14" s="31"/>
      <c r="C14" s="30"/>
      <c r="D14" s="32"/>
      <c r="E14" s="38" t="n">
        <f aca="false">SUM(E5:E13)</f>
        <v>27647341.13</v>
      </c>
      <c r="F14" s="38" t="n">
        <f aca="false">SUM(F5:F13)</f>
        <v>26415325.63</v>
      </c>
      <c r="G14" s="38" t="n">
        <f aca="false">SUM(G5:G13)</f>
        <v>22453026.79</v>
      </c>
      <c r="H14" s="39"/>
      <c r="I14" s="40"/>
      <c r="J14" s="40"/>
      <c r="K14" s="32"/>
    </row>
    <row r="15" customFormat="false" ht="14.25" hidden="false" customHeight="false" outlineLevel="0" collapsed="false">
      <c r="A15" s="30"/>
      <c r="B15" s="31"/>
      <c r="C15" s="30"/>
      <c r="D15" s="32"/>
      <c r="E15" s="41"/>
      <c r="F15" s="41"/>
      <c r="G15" s="41"/>
      <c r="H15" s="39"/>
      <c r="I15" s="40"/>
      <c r="J15" s="40"/>
      <c r="K15" s="32"/>
    </row>
    <row r="16" customFormat="false" ht="26.25" hidden="false" customHeight="true" outlineLevel="0" collapsed="false">
      <c r="B16" s="42"/>
      <c r="C16" s="43"/>
    </row>
    <row r="17" customFormat="false" ht="50.25" hidden="false" customHeight="true" outlineLevel="0" collapsed="false">
      <c r="B17" s="42"/>
      <c r="C17" s="43"/>
    </row>
  </sheetData>
  <autoFilter ref="A3:K11"/>
  <mergeCells count="1">
    <mergeCell ref="A1:K1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6T09:20:01Z</dcterms:created>
  <dc:creator>Musiał, Artur</dc:creator>
  <dc:description/>
  <dc:language>en-US</dc:language>
  <cp:lastModifiedBy>artmus</cp:lastModifiedBy>
  <cp:lastPrinted>2018-06-28T07:24:27Z</cp:lastPrinted>
  <dcterms:modified xsi:type="dcterms:W3CDTF">2018-06-28T07:27:05Z</dcterms:modified>
  <cp:revision>0</cp:revision>
  <dc:subject/>
  <dc:title/>
</cp:coreProperties>
</file>